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6918385"/>
        <c:axId val="65364142"/>
      </c:barChart>
      <c:catAx>
        <c:axId val="86918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64142"/>
        <c:crossesAt val="0"/>
        <c:auto val="1"/>
        <c:lblAlgn val="ctr"/>
        <c:lblOffset val="100"/>
        <c:noMultiLvlLbl val="0"/>
      </c:catAx>
      <c:valAx>
        <c:axId val="65364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91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59661488"/>
        <c:axId val="33258592"/>
      </c:barChart>
      <c:catAx>
        <c:axId val="59661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58592"/>
        <c:crossesAt val="0"/>
        <c:auto val="1"/>
        <c:lblAlgn val="ctr"/>
        <c:lblOffset val="100"/>
        <c:noMultiLvlLbl val="0"/>
      </c:catAx>
      <c:valAx>
        <c:axId val="33258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66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92675526"/>
        <c:axId val="90517524"/>
      </c:barChart>
      <c:catAx>
        <c:axId val="9267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17524"/>
        <c:crossesAt val="0"/>
        <c:auto val="1"/>
        <c:lblAlgn val="ctr"/>
        <c:lblOffset val="100"/>
        <c:noMultiLvlLbl val="0"/>
      </c:catAx>
      <c:valAx>
        <c:axId val="9051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67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84367667"/>
        <c:axId val="62117246"/>
      </c:barChart>
      <c:catAx>
        <c:axId val="84367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17246"/>
        <c:crossesAt val="0"/>
        <c:auto val="1"/>
        <c:lblAlgn val="ctr"/>
        <c:lblOffset val="100"/>
        <c:noMultiLvlLbl val="0"/>
      </c:catAx>
      <c:valAx>
        <c:axId val="6211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367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